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breakdown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Notas</t>
  </si>
  <si>
    <t xml:space="preserve">Esti-mativa do número de dias de traba-lho</t>
  </si>
  <si>
    <t xml:space="preserve">Tarifa dos honorários (euros por dia de trabalho)</t>
  </si>
  <si>
    <t xml:space="preserve">Montante</t>
  </si>
  <si>
    <t xml:space="preserve">em euros</t>
  </si>
  <si>
    <t xml:space="preserve">Honorários (incluindo encargos gerais):</t>
  </si>
  <si>
    <t xml:space="preserve">Peritos a longo prazo</t>
  </si>
  <si>
    <t xml:space="preserve">- Chefe de equipa</t>
  </si>
  <si>
    <t xml:space="preserve">- Peritos principais</t>
  </si>
  <si>
    <t xml:space="preserve">- Peritos adjuntos</t>
  </si>
  <si>
    <t xml:space="preserve">Peritos a curto prazo</t>
  </si>
  <si>
    <t xml:space="preserve">Total dos honorários (incluindo encargos gerais)</t>
  </si>
  <si>
    <t xml:space="preserve">PROVISÃO PARA IMPREVISTOS:</t>
  </si>
  <si>
    <t xml:space="preserve">PROVISÃO PARA VERIFICAÇÃO DAS DESPESAS:</t>
  </si>
  <si>
    <t xml:space="preserve">VALOR MÁXIMO CONTRATUAL</t>
  </si>
  <si>
    <t xml:space="preserve">NOTAS:</t>
  </si>
  <si>
    <t xml:space="preserve">1  Todas as tarifas dos honorários devem incluir:</t>
  </si>
  <si>
    <t xml:space="preserve">-  A remuneração efectivamente paga aos peritos em questão por cada dia de trabalho;</t>
  </si>
  <si>
    <t xml:space="preserve">-  Os custos administrativos resultantes do emprego dos peritos pertinentes, tais como despesas de </t>
  </si>
  <si>
    <t xml:space="preserve">    instalação, repatriamento, alojamento, subsídio de expatriação, férias, seguro médico e outras</t>
  </si>
  <si>
    <t xml:space="preserve">   prestações concedidas aos peritos pelo consultor;</t>
  </si>
  <si>
    <t xml:space="preserve">-  A margem para cobrir os encargos gerais, os lucros e os meios de apoio do consultor.</t>
  </si>
  <si>
    <t xml:space="preserve">2  Peritos que trabalhem no contrato mais de seis meses consecutivos.</t>
  </si>
  <si>
    <t xml:space="preserve">3  Peritos que trabalhem no contrato menos de seis meses consecutivos.</t>
  </si>
  <si>
    <t xml:space="preserve">4  O direito a férias anuais dos peritos não deve exceder 60 dias de calendário.</t>
  </si>
  <si>
    <t xml:space="preserve">5 Provisão para imprevistos:</t>
  </si>
  <si>
    <t xml:space="preserve">-   Todas as despesas imprevistas incorridas no decurso do contrato em conformidade com as condições de referência serão</t>
  </si>
  <si>
    <t xml:space="preserve">  facturadas de acordo com o seu custo real;</t>
  </si>
  <si>
    <t xml:space="preserve">-  Estão incluídos os custos relacionados com o pagamento das despesas imprevistas (por exemplo, encargos bancários).</t>
  </si>
  <si>
    <t xml:space="preserve">-  Não é necessário apresentar documentos justificativos no momento da apresentação para pagamento das facturas intermédias. No entanto,</t>
  </si>
  <si>
    <t xml:space="preserve"> tais documentos justificativos devem ser mantidos durante sete anos após a data em que a Entidade Adjudicante efectuou o pagamento final;</t>
  </si>
  <si>
    <t xml:space="preserve">-  A provisão para despesas imprevistas não abrange as despesas de viagem dos peritos para </t>
  </si>
  <si>
    <t xml:space="preserve"> o/do país beneficiário (com excepção das missões definidas nas Condições de Referência);</t>
  </si>
  <si>
    <r>
      <rPr>
        <sz val="10"/>
        <rFont val="Arial"/>
        <family val="0"/>
      </rPr>
      <t xml:space="preserve">- </t>
    </r>
    <r>
      <rPr>
        <sz val="9"/>
        <rFont val="Arial"/>
        <family val="2"/>
      </rPr>
      <t xml:space="preserve">Quaisquer viagens aéreas de longa distância devem ser realizadas em classe turística, podendo as viagens de longa distância por caminho-de-ferro</t>
    </r>
  </si>
  <si>
    <t xml:space="preserve">ser realizadas em primeira classe;</t>
  </si>
  <si>
    <t xml:space="preserve">- As ajudas de custo pagas a peritos no âmbito de missões que impliquem pernoitar fora do local de actividade no país</t>
  </si>
  <si>
    <t xml:space="preserve">  beneficiário serão no máximo equivalentes à tarifa das ajudas de custo publicada na página pertinente no seguinte endereço</t>
  </si>
  <si>
    <t xml:space="preserve">  Internet http://ec.europa.eu/europeaid/work/procedures/index_en.htm em relação a cada noite da estada.</t>
  </si>
  <si>
    <t xml:space="preserve"> A avaliação financeira das propostas toma unicamente em consideração os honorários totais, uma vez que a provisão </t>
  </si>
  <si>
    <t xml:space="preserve">   para despesas imprevistas deve ser o montante especificado na cláusula 6.5 das condições de referência. Para </t>
  </si>
  <si>
    <t xml:space="preserve">  identificar os elementos a incluir nos honorários e os que podem ser abrangidos pela provisão para imprevistos </t>
  </si>
  <si>
    <t xml:space="preserve">  neste contrato, ver secção 6 das condições de referência. Antes da realização do pagamento final, deve ser </t>
  </si>
  <si>
    <t xml:space="preserve"> obrigatoriamente apresentado um certificado de auditoria emitido por um auditor qualificado.</t>
  </si>
  <si>
    <t xml:space="preserve">6 Provisão para verificação das despesas</t>
  </si>
  <si>
    <t xml:space="preserve">- Deve cobrir as despesas incorridas no decurso da execução do contrato com vista à verificação das </t>
  </si>
  <si>
    <t xml:space="preserve">  despesas por revisores de contas externas. Não pode ser reduzida no decurso do contrato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10</t>
  </si>
  <si>
    <t xml:space="preserve">Mês 11</t>
  </si>
  <si>
    <t xml:space="preserve">Mês 12</t>
  </si>
  <si>
    <t xml:space="preserve">Ano 1</t>
  </si>
  <si>
    <t xml:space="preserve">Total acumulado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Ano 2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Ano 3</t>
  </si>
  <si>
    <t xml:space="preserve">Mês 37</t>
  </si>
  <si>
    <t xml:space="preserve">Mês 38</t>
  </si>
  <si>
    <t xml:space="preserve">Mês 39</t>
  </si>
  <si>
    <t xml:space="preserve">Mês 40</t>
  </si>
  <si>
    <t xml:space="preserve">Mês 41</t>
  </si>
  <si>
    <t xml:space="preserve">Mês 42</t>
  </si>
  <si>
    <t xml:space="preserve">Mês 43</t>
  </si>
  <si>
    <t xml:space="preserve">Mês 44</t>
  </si>
  <si>
    <t xml:space="preserve">Mês 45</t>
  </si>
  <si>
    <t xml:space="preserve">Mês 46</t>
  </si>
  <si>
    <t xml:space="preserve">Mês 47</t>
  </si>
  <si>
    <t xml:space="preserve">Mês 48</t>
  </si>
  <si>
    <t xml:space="preserve">Ano 4</t>
  </si>
  <si>
    <t xml:space="preserve">Mês 49</t>
  </si>
  <si>
    <t xml:space="preserve">Mês 50</t>
  </si>
  <si>
    <t xml:space="preserve">Mês 51</t>
  </si>
  <si>
    <t xml:space="preserve">Mês 52</t>
  </si>
  <si>
    <t xml:space="preserve">Mês 53</t>
  </si>
  <si>
    <t xml:space="preserve">Mês 54</t>
  </si>
  <si>
    <t xml:space="preserve">Mês 55</t>
  </si>
  <si>
    <t xml:space="preserve">Mês 56</t>
  </si>
  <si>
    <t xml:space="preserve">Mês 57</t>
  </si>
  <si>
    <t xml:space="preserve">Mês 58</t>
  </si>
  <si>
    <t xml:space="preserve">Mês 59</t>
  </si>
  <si>
    <t xml:space="preserve">Mês 60</t>
  </si>
  <si>
    <t xml:space="preserve">Ano 5</t>
  </si>
  <si>
    <t xml:space="preserve">Número de dias de trabalho completos</t>
  </si>
  <si>
    <t xml:space="preserve"> - Chefe de equipa</t>
  </si>
  <si>
    <t xml:space="preserve">Peritos principais</t>
  </si>
  <si>
    <t xml:space="preserve"> - Peritos adjuntos</t>
  </si>
  <si>
    <t xml:space="preserve"> Peritos adju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10"/>
      <color rgb="FF00FFFF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4" min="3" style="0" width="9.56"/>
    <col collapsed="false" customWidth="true" hidden="false" outlineLevel="0" max="7" min="6" style="0" width="13.56"/>
    <col collapsed="false" customWidth="true" hidden="false" outlineLevel="0" max="8" min="8" style="0" width="18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89.25" hidden="false" customHeight="false" outlineLevel="0" collapsed="false">
      <c r="A2" s="2" t="str">
        <f aca="false">""</f>
        <v/>
      </c>
      <c r="B2" s="3" t="s">
        <v>0</v>
      </c>
      <c r="C2" s="3" t="s">
        <v>1</v>
      </c>
      <c r="D2" s="4" t="s">
        <v>2</v>
      </c>
      <c r="E2" s="5"/>
      <c r="F2" s="6"/>
      <c r="G2" s="6"/>
      <c r="H2" s="7" t="s">
        <v>3</v>
      </c>
      <c r="I2" s="2"/>
      <c r="J2" s="2"/>
      <c r="K2" s="8"/>
      <c r="L2" s="8"/>
    </row>
    <row r="3" customFormat="false" ht="12.75" hidden="false" customHeight="false" outlineLevel="0" collapsed="false">
      <c r="B3" s="9"/>
      <c r="C3" s="9"/>
      <c r="H3" s="10" t="s">
        <v>4</v>
      </c>
    </row>
    <row r="4" customFormat="false" ht="12.75" hidden="false" customHeight="false" outlineLevel="0" collapsed="false">
      <c r="A4" s="8" t="s">
        <v>5</v>
      </c>
      <c r="B4" s="9" t="n">
        <v>1</v>
      </c>
      <c r="C4" s="9"/>
    </row>
    <row r="5" customFormat="false" ht="12.75" hidden="false" customHeight="false" outlineLevel="0" collapsed="false">
      <c r="A5" s="11" t="s">
        <v>6</v>
      </c>
      <c r="B5" s="12" t="n">
        <v>2.4</v>
      </c>
      <c r="C5" s="12"/>
      <c r="D5" s="13"/>
      <c r="E5" s="13"/>
      <c r="F5" s="13"/>
      <c r="G5" s="13"/>
      <c r="H5" s="13"/>
    </row>
    <row r="6" customFormat="false" ht="12.75" hidden="false" customHeight="false" outlineLevel="0" collapsed="false">
      <c r="A6" s="0" t="s">
        <v>7</v>
      </c>
      <c r="B6" s="9"/>
      <c r="C6" s="9"/>
      <c r="D6" s="14"/>
      <c r="E6" s="15"/>
      <c r="F6" s="15"/>
      <c r="G6" s="15"/>
      <c r="H6" s="14" t="n">
        <f aca="false">D6*E6</f>
        <v>0</v>
      </c>
    </row>
    <row r="7" customFormat="false" ht="12.75" hidden="false" customHeight="false" outlineLevel="0" collapsed="false">
      <c r="A7" s="0" t="s">
        <v>8</v>
      </c>
      <c r="B7" s="9"/>
      <c r="C7" s="9"/>
      <c r="D7" s="14"/>
      <c r="E7" s="15"/>
      <c r="F7" s="15"/>
      <c r="G7" s="15"/>
      <c r="H7" s="14" t="n">
        <f aca="false">D7*E7</f>
        <v>0</v>
      </c>
    </row>
    <row r="8" customFormat="false" ht="12.75" hidden="false" customHeight="false" outlineLevel="0" collapsed="false">
      <c r="A8" s="0" t="s">
        <v>9</v>
      </c>
      <c r="B8" s="9"/>
      <c r="C8" s="9"/>
      <c r="D8" s="14"/>
      <c r="E8" s="15"/>
      <c r="F8" s="15"/>
      <c r="G8" s="15"/>
      <c r="H8" s="14" t="n">
        <f aca="false">D8*E8</f>
        <v>0</v>
      </c>
    </row>
    <row r="9" customFormat="false" ht="12.75" hidden="false" customHeight="false" outlineLevel="0" collapsed="false">
      <c r="A9" s="11"/>
      <c r="B9" s="12"/>
      <c r="C9" s="12"/>
      <c r="D9" s="14"/>
      <c r="E9" s="14"/>
      <c r="F9" s="14"/>
      <c r="G9" s="14"/>
      <c r="H9" s="14" t="n">
        <f aca="false">D9*E9</f>
        <v>0</v>
      </c>
    </row>
    <row r="10" customFormat="false" ht="12.75" hidden="false" customHeight="false" outlineLevel="0" collapsed="false">
      <c r="B10" s="9"/>
      <c r="C10" s="9"/>
      <c r="D10" s="14"/>
      <c r="E10" s="15"/>
      <c r="F10" s="15"/>
      <c r="G10" s="15"/>
      <c r="H10" s="14" t="n">
        <f aca="false">D10*E10</f>
        <v>0</v>
      </c>
    </row>
    <row r="11" customFormat="false" ht="12.75" hidden="false" customHeight="false" outlineLevel="0" collapsed="false">
      <c r="B11" s="9"/>
      <c r="C11" s="9"/>
      <c r="D11" s="14"/>
      <c r="E11" s="15"/>
      <c r="F11" s="15"/>
      <c r="G11" s="15"/>
      <c r="H11" s="14" t="n">
        <f aca="false">D11*E11</f>
        <v>0</v>
      </c>
    </row>
    <row r="12" customFormat="false" ht="12.75" hidden="false" customHeight="false" outlineLevel="0" collapsed="false">
      <c r="B12" s="9"/>
      <c r="C12" s="9"/>
      <c r="D12" s="14"/>
      <c r="E12" s="14"/>
      <c r="F12" s="14"/>
      <c r="G12" s="14"/>
      <c r="H12" s="14" t="n">
        <f aca="false">D12*E12</f>
        <v>0</v>
      </c>
    </row>
    <row r="13" customFormat="false" ht="12.75" hidden="false" customHeight="false" outlineLevel="0" collapsed="false">
      <c r="A13" s="11" t="s">
        <v>10</v>
      </c>
      <c r="B13" s="12" t="n">
        <v>3.4</v>
      </c>
      <c r="C13" s="12"/>
      <c r="D13" s="14"/>
      <c r="E13" s="14"/>
      <c r="F13" s="14"/>
      <c r="G13" s="14"/>
      <c r="H13" s="14" t="n">
        <f aca="false">D13*E13</f>
        <v>0</v>
      </c>
    </row>
    <row r="14" customFormat="false" ht="12.75" hidden="false" customHeight="false" outlineLevel="0" collapsed="false">
      <c r="A14" s="0" t="s">
        <v>8</v>
      </c>
      <c r="B14" s="9"/>
      <c r="C14" s="9"/>
      <c r="D14" s="14"/>
      <c r="E14" s="15"/>
      <c r="F14" s="15"/>
      <c r="G14" s="15"/>
      <c r="H14" s="14" t="n">
        <f aca="false">D14*E14</f>
        <v>0</v>
      </c>
    </row>
    <row r="15" customFormat="false" ht="12.75" hidden="false" customHeight="false" outlineLevel="0" collapsed="false">
      <c r="A15" s="0" t="s">
        <v>9</v>
      </c>
      <c r="B15" s="9"/>
      <c r="C15" s="9"/>
      <c r="D15" s="14"/>
      <c r="E15" s="15"/>
      <c r="F15" s="15"/>
      <c r="G15" s="15"/>
      <c r="H15" s="14" t="n">
        <f aca="false">D15*E15</f>
        <v>0</v>
      </c>
    </row>
    <row r="16" customFormat="false" ht="12.75" hidden="false" customHeight="false" outlineLevel="0" collapsed="false">
      <c r="A16" s="11"/>
      <c r="B16" s="12"/>
      <c r="C16" s="12"/>
      <c r="D16" s="14"/>
      <c r="E16" s="14"/>
      <c r="F16" s="14"/>
      <c r="G16" s="14"/>
      <c r="H16" s="14" t="n">
        <f aca="false">D16*E16</f>
        <v>0</v>
      </c>
    </row>
    <row r="17" customFormat="false" ht="12.75" hidden="false" customHeight="false" outlineLevel="0" collapsed="false">
      <c r="B17" s="9"/>
      <c r="C17" s="9"/>
      <c r="D17" s="14"/>
      <c r="E17" s="15"/>
      <c r="F17" s="15"/>
      <c r="G17" s="15"/>
      <c r="H17" s="14" t="n">
        <f aca="false">D17*E17</f>
        <v>0</v>
      </c>
    </row>
    <row r="18" customFormat="false" ht="12.75" hidden="false" customHeight="false" outlineLevel="0" collapsed="false">
      <c r="B18" s="9"/>
      <c r="C18" s="9"/>
      <c r="D18" s="14"/>
      <c r="E18" s="15"/>
      <c r="F18" s="15"/>
      <c r="G18" s="15"/>
      <c r="H18" s="14" t="n">
        <f aca="false">D18*E18</f>
        <v>0</v>
      </c>
    </row>
    <row r="19" customFormat="false" ht="12.75" hidden="false" customHeight="false" outlineLevel="0" collapsed="false">
      <c r="B19" s="9"/>
      <c r="C19" s="9"/>
      <c r="D19" s="14"/>
      <c r="E19" s="14"/>
      <c r="F19" s="14"/>
      <c r="G19" s="14"/>
      <c r="H19" s="14" t="n">
        <f aca="false">D19*E19</f>
        <v>0</v>
      </c>
    </row>
    <row r="20" customFormat="false" ht="12.75" hidden="false" customHeight="false" outlineLevel="0" collapsed="false">
      <c r="A20" s="16" t="s">
        <v>11</v>
      </c>
      <c r="B20" s="17"/>
      <c r="C20" s="17"/>
      <c r="D20" s="14"/>
      <c r="E20" s="14"/>
      <c r="F20" s="14"/>
      <c r="G20" s="14"/>
      <c r="H20" s="14" t="n">
        <f aca="false">SUM(H6:H19)</f>
        <v>0</v>
      </c>
    </row>
    <row r="21" customFormat="false" ht="12.75" hidden="false" customHeight="false" outlineLevel="0" collapsed="false">
      <c r="B21" s="9"/>
      <c r="C21" s="9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9" t="s">
        <v>12</v>
      </c>
      <c r="B22" s="9" t="n">
        <v>5</v>
      </c>
      <c r="C22" s="9"/>
      <c r="D22" s="18"/>
      <c r="E22" s="18"/>
      <c r="F22" s="18"/>
      <c r="G22" s="18"/>
      <c r="H22" s="20"/>
    </row>
    <row r="23" customFormat="false" ht="25.5" hidden="false" customHeight="false" outlineLevel="0" collapsed="false">
      <c r="A23" s="19" t="s">
        <v>13</v>
      </c>
      <c r="B23" s="9" t="n">
        <v>6</v>
      </c>
      <c r="C23" s="9"/>
      <c r="D23" s="18"/>
      <c r="E23" s="18"/>
      <c r="F23" s="18"/>
      <c r="G23" s="18"/>
      <c r="H23" s="18"/>
    </row>
    <row r="24" customFormat="false" ht="13.5" hidden="false" customHeight="false" outlineLevel="0" collapsed="false">
      <c r="A24" s="19" t="s">
        <v>14</v>
      </c>
      <c r="B24" s="9"/>
      <c r="C24" s="9"/>
      <c r="D24" s="18"/>
      <c r="E24" s="18"/>
      <c r="F24" s="18"/>
      <c r="G24" s="18"/>
      <c r="H24" s="21" t="n">
        <f aca="false">SUM(H20:H23)</f>
        <v>0</v>
      </c>
    </row>
    <row r="25" customFormat="false" ht="13.5" hidden="false" customHeight="false" outlineLevel="0" collapsed="false">
      <c r="B25" s="9"/>
      <c r="C25" s="9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A27" s="23" t="s">
        <v>15</v>
      </c>
      <c r="B27" s="24"/>
      <c r="C27" s="24"/>
      <c r="D27" s="25"/>
      <c r="E27" s="25"/>
      <c r="F27" s="25"/>
      <c r="G27" s="25"/>
      <c r="H27" s="25"/>
    </row>
    <row r="28" customFormat="false" ht="12.75" hidden="false" customHeight="true" outlineLevel="0" collapsed="false">
      <c r="A28" s="26" t="s">
        <v>16</v>
      </c>
      <c r="B28" s="26"/>
      <c r="C28" s="26"/>
      <c r="D28" s="26"/>
      <c r="E28" s="26"/>
      <c r="F28" s="26"/>
      <c r="G28" s="26"/>
      <c r="H28" s="26"/>
    </row>
    <row r="29" customFormat="false" ht="12.75" hidden="false" customHeight="true" outlineLevel="0" collapsed="false">
      <c r="A29" s="27" t="s">
        <v>17</v>
      </c>
      <c r="B29" s="27"/>
      <c r="C29" s="27"/>
      <c r="D29" s="27"/>
      <c r="E29" s="27"/>
      <c r="F29" s="27"/>
      <c r="G29" s="27"/>
      <c r="H29" s="27"/>
    </row>
    <row r="30" customFormat="false" ht="12.75" hidden="false" customHeight="true" outlineLevel="0" collapsed="false">
      <c r="A30" s="28" t="s">
        <v>18</v>
      </c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9" t="s">
        <v>19</v>
      </c>
      <c r="B31" s="29"/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A32" s="29" t="s">
        <v>20</v>
      </c>
      <c r="B32" s="29"/>
      <c r="C32" s="29"/>
      <c r="D32" s="29"/>
      <c r="E32" s="29"/>
      <c r="F32" s="29"/>
      <c r="G32" s="29"/>
      <c r="H32" s="29"/>
    </row>
    <row r="33" customFormat="false" ht="12.75" hidden="false" customHeight="true" outlineLevel="0" collapsed="false">
      <c r="A33" s="28" t="s">
        <v>21</v>
      </c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5" t="s">
        <v>22</v>
      </c>
      <c r="B34" s="24"/>
      <c r="C34" s="24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5" t="s">
        <v>23</v>
      </c>
      <c r="B35" s="24"/>
      <c r="C35" s="24"/>
      <c r="D35" s="25"/>
      <c r="E35" s="25"/>
      <c r="F35" s="25"/>
      <c r="G35" s="25"/>
      <c r="H35" s="25"/>
    </row>
    <row r="36" customFormat="false" ht="12.75" hidden="false" customHeight="false" outlineLevel="0" collapsed="false">
      <c r="A36" s="30" t="s">
        <v>24</v>
      </c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31" t="s">
        <v>25</v>
      </c>
      <c r="B37" s="29"/>
      <c r="C37" s="29"/>
      <c r="D37" s="29"/>
      <c r="E37" s="29"/>
      <c r="F37" s="29"/>
      <c r="G37" s="29"/>
      <c r="H37" s="29"/>
    </row>
    <row r="38" customFormat="false" ht="12.75" hidden="false" customHeight="true" outlineLevel="0" collapsed="false">
      <c r="A38" s="27" t="s">
        <v>26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32" t="s">
        <v>27</v>
      </c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3" t="s">
        <v>28</v>
      </c>
      <c r="B40" s="33"/>
      <c r="C40" s="33"/>
      <c r="D40" s="33"/>
      <c r="E40" s="33"/>
      <c r="F40" s="33"/>
      <c r="G40" s="33"/>
      <c r="H40" s="33"/>
    </row>
    <row r="41" customFormat="false" ht="12.75" hidden="false" customHeight="true" outlineLevel="0" collapsed="false">
      <c r="A41" s="34" t="s">
        <v>29</v>
      </c>
      <c r="B41" s="34"/>
      <c r="C41" s="34"/>
      <c r="D41" s="34"/>
      <c r="E41" s="34"/>
      <c r="F41" s="34"/>
      <c r="G41" s="34"/>
      <c r="H41" s="34"/>
    </row>
    <row r="42" customFormat="false" ht="12.75" hidden="false" customHeight="false" outlineLevel="0" collapsed="false">
      <c r="A42" s="35" t="s">
        <v>30</v>
      </c>
      <c r="B42" s="33"/>
      <c r="C42" s="33"/>
      <c r="D42" s="33"/>
      <c r="E42" s="33"/>
      <c r="F42" s="33"/>
      <c r="G42" s="33"/>
      <c r="H42" s="33"/>
    </row>
    <row r="43" customFormat="false" ht="12.75" hidden="false" customHeight="true" outlineLevel="0" collapsed="false">
      <c r="A43" s="27" t="s">
        <v>31</v>
      </c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33" t="s">
        <v>32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true" outlineLevel="0" collapsed="false">
      <c r="A45" s="28" t="s">
        <v>33</v>
      </c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36" t="s">
        <v>34</v>
      </c>
      <c r="B46" s="37"/>
      <c r="C46" s="37"/>
      <c r="D46" s="37"/>
      <c r="E46" s="37"/>
      <c r="F46" s="37"/>
      <c r="G46" s="37"/>
      <c r="H46" s="37"/>
    </row>
    <row r="47" customFormat="false" ht="12.75" hidden="false" customHeight="true" outlineLevel="0" collapsed="false">
      <c r="A47" s="28" t="s">
        <v>35</v>
      </c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9" t="s">
        <v>36</v>
      </c>
      <c r="B48" s="29"/>
      <c r="C48" s="29"/>
      <c r="D48" s="29"/>
      <c r="E48" s="29"/>
      <c r="F48" s="29"/>
      <c r="G48" s="29"/>
      <c r="H48" s="29"/>
      <c r="I48" s="38"/>
    </row>
    <row r="49" customFormat="false" ht="12.75" hidden="false" customHeight="false" outlineLevel="0" collapsed="false">
      <c r="A49" s="29" t="s">
        <v>37</v>
      </c>
      <c r="B49" s="29"/>
      <c r="C49" s="29"/>
      <c r="D49" s="29"/>
      <c r="E49" s="29"/>
      <c r="F49" s="29"/>
      <c r="G49" s="29"/>
      <c r="H49" s="29"/>
      <c r="I49" s="38"/>
    </row>
    <row r="50" customFormat="false" ht="12.75" hidden="false" customHeight="false" outlineLevel="0" collapsed="false">
      <c r="A50" s="39" t="s">
        <v>38</v>
      </c>
      <c r="B50" s="39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A51" s="40" t="s">
        <v>39</v>
      </c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 t="s">
        <v>40</v>
      </c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 t="s">
        <v>41</v>
      </c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 t="s">
        <v>42</v>
      </c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23" t="s">
        <v>43</v>
      </c>
      <c r="B55" s="24"/>
      <c r="C55" s="24"/>
      <c r="D55" s="25"/>
      <c r="E55" s="25"/>
      <c r="F55" s="25"/>
      <c r="G55" s="25"/>
      <c r="H55" s="25"/>
    </row>
    <row r="56" customFormat="false" ht="12.75" hidden="false" customHeight="false" outlineLevel="0" collapsed="false">
      <c r="A56" s="41" t="s">
        <v>44</v>
      </c>
      <c r="B56" s="42"/>
      <c r="C56" s="42"/>
      <c r="D56" s="41"/>
      <c r="E56" s="41"/>
      <c r="F56" s="41"/>
      <c r="G56" s="41"/>
      <c r="H56" s="41"/>
      <c r="I56" s="43"/>
      <c r="J56" s="43"/>
    </row>
    <row r="57" customFormat="false" ht="12.75" hidden="false" customHeight="false" outlineLevel="0" collapsed="false">
      <c r="A57" s="41" t="s">
        <v>45</v>
      </c>
      <c r="B57" s="41"/>
      <c r="C57" s="41"/>
      <c r="D57" s="41"/>
      <c r="E57" s="41"/>
      <c r="F57" s="41"/>
      <c r="G57" s="41"/>
      <c r="H57" s="41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</sheetData>
  <mergeCells count="12">
    <mergeCell ref="A1:H1"/>
    <mergeCell ref="A28:H28"/>
    <mergeCell ref="A29:H29"/>
    <mergeCell ref="A30:H30"/>
    <mergeCell ref="A33:H33"/>
    <mergeCell ref="A36:H36"/>
    <mergeCell ref="A38:H38"/>
    <mergeCell ref="A41:H41"/>
    <mergeCell ref="A43:H43"/>
    <mergeCell ref="A45:H45"/>
    <mergeCell ref="A47:H47"/>
    <mergeCell ref="A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RÇAMENTO SIMPLIFICADO 2007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38.25" hidden="false" customHeight="false" outlineLevel="0" collapsed="false">
      <c r="A1" s="45"/>
      <c r="B1" s="46" t="s">
        <v>46</v>
      </c>
      <c r="C1" s="46" t="s">
        <v>47</v>
      </c>
      <c r="D1" s="46" t="s">
        <v>48</v>
      </c>
      <c r="E1" s="46" t="s">
        <v>49</v>
      </c>
      <c r="F1" s="46" t="s">
        <v>50</v>
      </c>
      <c r="G1" s="46" t="s">
        <v>51</v>
      </c>
      <c r="H1" s="46" t="s">
        <v>52</v>
      </c>
      <c r="I1" s="46" t="s">
        <v>53</v>
      </c>
      <c r="J1" s="46" t="s">
        <v>54</v>
      </c>
      <c r="K1" s="46" t="s">
        <v>55</v>
      </c>
      <c r="L1" s="46" t="s">
        <v>56</v>
      </c>
      <c r="M1" s="46" t="s">
        <v>57</v>
      </c>
      <c r="N1" s="47" t="s">
        <v>58</v>
      </c>
      <c r="O1" s="46" t="s">
        <v>59</v>
      </c>
      <c r="P1" s="46" t="s">
        <v>60</v>
      </c>
      <c r="Q1" s="46" t="s">
        <v>61</v>
      </c>
      <c r="R1" s="46" t="s">
        <v>62</v>
      </c>
      <c r="S1" s="46" t="s">
        <v>63</v>
      </c>
      <c r="T1" s="46" t="s">
        <v>64</v>
      </c>
      <c r="U1" s="46" t="s">
        <v>65</v>
      </c>
      <c r="V1" s="46" t="s">
        <v>66</v>
      </c>
      <c r="W1" s="46" t="s">
        <v>67</v>
      </c>
      <c r="X1" s="46" t="s">
        <v>68</v>
      </c>
      <c r="Y1" s="46" t="s">
        <v>69</v>
      </c>
      <c r="Z1" s="46" t="s">
        <v>70</v>
      </c>
      <c r="AA1" s="46" t="s">
        <v>71</v>
      </c>
      <c r="AB1" s="47" t="s">
        <v>72</v>
      </c>
      <c r="AC1" s="46" t="s">
        <v>59</v>
      </c>
      <c r="AD1" s="46" t="s">
        <v>73</v>
      </c>
      <c r="AE1" s="46" t="s">
        <v>74</v>
      </c>
      <c r="AF1" s="46" t="s">
        <v>75</v>
      </c>
      <c r="AG1" s="46" t="s">
        <v>76</v>
      </c>
      <c r="AH1" s="46" t="s">
        <v>77</v>
      </c>
      <c r="AI1" s="46" t="s">
        <v>78</v>
      </c>
      <c r="AJ1" s="46" t="s">
        <v>79</v>
      </c>
      <c r="AK1" s="46" t="s">
        <v>80</v>
      </c>
      <c r="AL1" s="46" t="s">
        <v>81</v>
      </c>
      <c r="AM1" s="46" t="s">
        <v>82</v>
      </c>
      <c r="AN1" s="46" t="s">
        <v>83</v>
      </c>
      <c r="AO1" s="46" t="s">
        <v>84</v>
      </c>
      <c r="AP1" s="47" t="s">
        <v>85</v>
      </c>
      <c r="AQ1" s="46" t="s">
        <v>59</v>
      </c>
      <c r="AR1" s="46" t="s">
        <v>86</v>
      </c>
      <c r="AS1" s="46" t="s">
        <v>87</v>
      </c>
      <c r="AT1" s="46" t="s">
        <v>88</v>
      </c>
      <c r="AU1" s="46" t="s">
        <v>89</v>
      </c>
      <c r="AV1" s="46" t="s">
        <v>90</v>
      </c>
      <c r="AW1" s="46" t="s">
        <v>91</v>
      </c>
      <c r="AX1" s="46" t="s">
        <v>92</v>
      </c>
      <c r="AY1" s="46" t="s">
        <v>93</v>
      </c>
      <c r="AZ1" s="46" t="s">
        <v>94</v>
      </c>
      <c r="BA1" s="46" t="s">
        <v>95</v>
      </c>
      <c r="BB1" s="46" t="s">
        <v>96</v>
      </c>
      <c r="BC1" s="46" t="s">
        <v>97</v>
      </c>
      <c r="BD1" s="47" t="s">
        <v>98</v>
      </c>
      <c r="BE1" s="46" t="s">
        <v>59</v>
      </c>
      <c r="BF1" s="46" t="s">
        <v>99</v>
      </c>
      <c r="BG1" s="46" t="s">
        <v>100</v>
      </c>
      <c r="BH1" s="46" t="s">
        <v>101</v>
      </c>
      <c r="BI1" s="46" t="s">
        <v>102</v>
      </c>
      <c r="BJ1" s="46" t="s">
        <v>103</v>
      </c>
      <c r="BK1" s="46" t="s">
        <v>104</v>
      </c>
      <c r="BL1" s="46" t="s">
        <v>105</v>
      </c>
      <c r="BM1" s="46" t="s">
        <v>106</v>
      </c>
      <c r="BN1" s="46" t="s">
        <v>107</v>
      </c>
      <c r="BO1" s="46" t="s">
        <v>108</v>
      </c>
      <c r="BP1" s="46" t="s">
        <v>109</v>
      </c>
      <c r="BQ1" s="46" t="s">
        <v>110</v>
      </c>
      <c r="BR1" s="47" t="s">
        <v>111</v>
      </c>
      <c r="BS1" s="46" t="s">
        <v>59</v>
      </c>
    </row>
    <row r="2" customFormat="false" ht="12.75" hidden="false" customHeight="fals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</row>
    <row r="3" customFormat="false" ht="51" hidden="false" customHeight="false" outlineLevel="0" collapsed="false">
      <c r="A3" s="51" t="s">
        <v>11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</row>
    <row r="4" customFormat="false" ht="25.5" hidden="false" customHeight="false" outlineLevel="0" collapsed="false">
      <c r="A4" s="48" t="s">
        <v>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49" t="n">
        <f aca="false">SUM(B4:M4)</f>
        <v>0</v>
      </c>
      <c r="O4" s="49" t="n">
        <f aca="false">N4</f>
        <v>0</v>
      </c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49" t="n">
        <f aca="false">SUM(P4:AA4)</f>
        <v>0</v>
      </c>
      <c r="AC4" s="49" t="n">
        <f aca="false">O4+AB4</f>
        <v>0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49" t="n">
        <f aca="false">SUM(AD4:AO4)</f>
        <v>0</v>
      </c>
      <c r="AQ4" s="49" t="n">
        <f aca="false">AC4+AP4</f>
        <v>0</v>
      </c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49" t="n">
        <f aca="false">SUM(AR4:BC4)</f>
        <v>0</v>
      </c>
      <c r="BE4" s="49" t="n">
        <f aca="false">AQ4+BD4</f>
        <v>0</v>
      </c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49" t="n">
        <f aca="false">SUM(BF4:BQ4)</f>
        <v>0</v>
      </c>
      <c r="BS4" s="49" t="n">
        <f aca="false">BE4+BR4</f>
        <v>0</v>
      </c>
    </row>
    <row r="5" customFormat="false" ht="25.5" hidden="false" customHeight="false" outlineLevel="0" collapsed="false">
      <c r="A5" s="48" t="s">
        <v>11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49" t="n">
        <f aca="false">SUM(B5:M5)</f>
        <v>0</v>
      </c>
      <c r="O5" s="49" t="n">
        <f aca="false">N5</f>
        <v>0</v>
      </c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49" t="n">
        <f aca="false">SUM(P5:AA5)</f>
        <v>0</v>
      </c>
      <c r="AC5" s="49" t="n">
        <f aca="false">O5+AB5</f>
        <v>0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49" t="n">
        <f aca="false">SUM(AD5:AO5)</f>
        <v>0</v>
      </c>
      <c r="AQ5" s="49" t="n">
        <f aca="false">AC5+AP5</f>
        <v>0</v>
      </c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49" t="n">
        <f aca="false">SUM(AR5:BC5)</f>
        <v>0</v>
      </c>
      <c r="BE5" s="49" t="n">
        <f aca="false">AQ5+BD5</f>
        <v>0</v>
      </c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49" t="n">
        <f aca="false">SUM(BF5:BQ5)</f>
        <v>0</v>
      </c>
      <c r="BS5" s="49" t="n">
        <f aca="false">BE5+BR5</f>
        <v>0</v>
      </c>
    </row>
    <row r="6" customFormat="false" ht="25.5" hidden="false" customHeight="false" outlineLevel="0" collapsed="false">
      <c r="A6" s="48" t="s">
        <v>114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 t="n">
        <f aca="false">SUM(B6:M6)</f>
        <v>0</v>
      </c>
      <c r="O6" s="49" t="n">
        <f aca="false">N6</f>
        <v>0</v>
      </c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 t="n">
        <f aca="false">SUM(P6:AA6)</f>
        <v>0</v>
      </c>
      <c r="AC6" s="49" t="n">
        <f aca="false">O6+AB6</f>
        <v>0</v>
      </c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 t="n">
        <f aca="false">SUM(AD6:AO6)</f>
        <v>0</v>
      </c>
      <c r="AQ6" s="49" t="n">
        <f aca="false">AC6+AP6</f>
        <v>0</v>
      </c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 t="n">
        <f aca="false">SUM(AR6:BC6)</f>
        <v>0</v>
      </c>
      <c r="BE6" s="49" t="n">
        <f aca="false">AQ6+BD6</f>
        <v>0</v>
      </c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 t="n">
        <f aca="false">SUM(BF6:BQ6)</f>
        <v>0</v>
      </c>
      <c r="BS6" s="49" t="n">
        <f aca="false">BE6+BR6</f>
        <v>0</v>
      </c>
    </row>
    <row r="7" customFormat="false" ht="25.5" hidden="false" customHeight="false" outlineLevel="0" collapsed="false">
      <c r="A7" s="48" t="s">
        <v>11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49" t="n">
        <f aca="false">SUM(B7:M7)</f>
        <v>0</v>
      </c>
      <c r="O7" s="49" t="n">
        <f aca="false">N7</f>
        <v>0</v>
      </c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49" t="n">
        <f aca="false">SUM(P7:AA7)</f>
        <v>0</v>
      </c>
      <c r="AC7" s="49" t="n">
        <f aca="false">O7+AB7</f>
        <v>0</v>
      </c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49" t="n">
        <f aca="false">SUM(AD7:AO7)</f>
        <v>0</v>
      </c>
      <c r="AQ7" s="49" t="n">
        <f aca="false">AC7+AP7</f>
        <v>0</v>
      </c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49" t="n">
        <f aca="false">SUM(AR7:BC7)</f>
        <v>0</v>
      </c>
      <c r="BE7" s="49" t="n">
        <f aca="false">AQ7+BD7</f>
        <v>0</v>
      </c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49" t="n">
        <f aca="false">SUM(BF7:BQ7)</f>
        <v>0</v>
      </c>
      <c r="BS7" s="49" t="n">
        <f aca="false">BE7+BR7</f>
        <v>0</v>
      </c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</row>
    <row r="9" customFormat="false" ht="25.5" hidden="false" customHeight="false" outlineLevel="0" collapsed="false">
      <c r="A9" s="51" t="s">
        <v>10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</row>
    <row r="10" customFormat="false" ht="25.5" hidden="false" customHeight="false" outlineLevel="0" collapsed="false">
      <c r="A10" s="48" t="s">
        <v>114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49" t="n">
        <f aca="false">SUM(B10:M10)</f>
        <v>0</v>
      </c>
      <c r="O10" s="49" t="n">
        <f aca="false">N10</f>
        <v>0</v>
      </c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49" t="n">
        <f aca="false">SUM(P10:AA10)</f>
        <v>0</v>
      </c>
      <c r="AC10" s="49" t="n">
        <f aca="false">O10+AB10</f>
        <v>0</v>
      </c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49" t="n">
        <f aca="false">SUM(AD10:AO10)</f>
        <v>0</v>
      </c>
      <c r="AQ10" s="49" t="n">
        <f aca="false">AC10+AP10</f>
        <v>0</v>
      </c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49" t="n">
        <f aca="false">SUM(AR10:BC10)</f>
        <v>0</v>
      </c>
      <c r="BE10" s="49" t="n">
        <f aca="false">AQ10+BD10</f>
        <v>0</v>
      </c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49" t="n">
        <f aca="false">SUM(BF10:BQ10)</f>
        <v>0</v>
      </c>
      <c r="BS10" s="49" t="n">
        <f aca="false">BE10+BR10</f>
        <v>0</v>
      </c>
    </row>
    <row r="11" customFormat="false" ht="12.75" hidden="false" customHeight="false" outlineLevel="0" collapsed="false">
      <c r="A11" s="49" t="s">
        <v>11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49" t="n">
        <f aca="false">SUM(B11:M11)</f>
        <v>0</v>
      </c>
      <c r="O11" s="49" t="n">
        <f aca="false">N11</f>
        <v>0</v>
      </c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49" t="n">
        <f aca="false">SUM(P11:AA11)</f>
        <v>0</v>
      </c>
      <c r="AC11" s="49" t="n">
        <f aca="false">O11+AB11</f>
        <v>0</v>
      </c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49" t="n">
        <f aca="false">SUM(AD11:AO11)</f>
        <v>0</v>
      </c>
      <c r="AQ11" s="49" t="n">
        <f aca="false">AC11+AP11</f>
        <v>0</v>
      </c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49" t="n">
        <f aca="false">SUM(AR11:BC11)</f>
        <v>0</v>
      </c>
      <c r="BE11" s="49" t="n">
        <f aca="false">AQ11+BD11</f>
        <v>0</v>
      </c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49" t="n">
        <f aca="false">SUM(BF11:BQ11)</f>
        <v>0</v>
      </c>
      <c r="BS11" s="49" t="n">
        <f aca="false">BE11+BR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RÇAMENTO SIMPLIFICADO 2007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2:34:53Z</dcterms:created>
  <dc:creator>Cécile Benhamou</dc:creator>
  <dc:description/>
  <dc:language>en-US</dc:language>
  <cp:lastModifiedBy>aidco-sd-tech2</cp:lastModifiedBy>
  <cp:lastPrinted>2008-07-02T13:26:05Z</cp:lastPrinted>
  <dcterms:modified xsi:type="dcterms:W3CDTF">2008-07-07T08:48:02Z</dcterms:modified>
  <cp:revision>0</cp:revision>
  <dc:subject/>
  <dc:title/>
</cp:coreProperties>
</file>